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67457726"/>
        <c:axId val="424918"/>
      </c:barChart>
      <c:catAx>
        <c:axId val="674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24918"/>
        <c:crossesAt val="0"/>
        <c:auto val="1"/>
        <c:lblAlgn val="ctr"/>
        <c:lblOffset val="100"/>
        <c:noMultiLvlLbl val="0"/>
      </c:catAx>
      <c:valAx>
        <c:axId val="4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7457726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91738931"/>
        <c:axId val="66781482"/>
      </c:barChart>
      <c:catAx>
        <c:axId val="9173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6781482"/>
        <c:crossesAt val="0"/>
        <c:auto val="1"/>
        <c:lblAlgn val="ctr"/>
        <c:lblOffset val="100"/>
        <c:noMultiLvlLbl val="0"/>
      </c:catAx>
      <c:valAx>
        <c:axId val="6678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1738931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66882942"/>
        <c:axId val="48750162"/>
      </c:barChart>
      <c:catAx>
        <c:axId val="6688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750162"/>
        <c:crossesAt val="0"/>
        <c:auto val="1"/>
        <c:lblAlgn val="ctr"/>
        <c:lblOffset val="100"/>
        <c:noMultiLvlLbl val="0"/>
      </c:catAx>
      <c:valAx>
        <c:axId val="487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6882942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92422191"/>
        <c:axId val="20504988"/>
      </c:barChart>
      <c:catAx>
        <c:axId val="9242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0504988"/>
        <c:crossesAt val="0"/>
        <c:auto val="1"/>
        <c:lblAlgn val="ctr"/>
        <c:lblOffset val="100"/>
        <c:noMultiLvlLbl val="0"/>
      </c:catAx>
      <c:valAx>
        <c:axId val="205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242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25531331"/>
        <c:axId val="32244274"/>
      </c:barChart>
      <c:catAx>
        <c:axId val="255313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2244274"/>
        <c:crossesAt val="0"/>
        <c:auto val="1"/>
        <c:lblAlgn val="ctr"/>
        <c:lblOffset val="100"/>
        <c:noMultiLvlLbl val="0"/>
      </c:catAx>
      <c:valAx>
        <c:axId val="322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553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